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Reembolsos" sheetId="2" state="visible" r:id="rId3"/>
    <sheet name="Reembolso por Empregados" sheetId="3" state="visible" r:id="rId4"/>
    <sheet name="Grafi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 </t>
  </si>
  <si>
    <t xml:space="preserve">Despesas </t>
  </si>
  <si>
    <t xml:space="preserve">Comparticipão</t>
  </si>
  <si>
    <t xml:space="preserve">Comparticipação maxima</t>
  </si>
  <si>
    <t xml:space="preserve">Reembolso</t>
  </si>
  <si>
    <t xml:space="preserve">Total das despesas</t>
  </si>
  <si>
    <t xml:space="preserve">TT. Reembolso CE:</t>
  </si>
  <si>
    <t xml:space="preserve">Media de Comp</t>
  </si>
  <si>
    <t xml:space="preserve">Media de Valores Reemb.</t>
  </si>
  <si>
    <t xml:space="preserve">Reembolsos pagos pelo empregado</t>
  </si>
  <si>
    <t xml:space="preserve">Reembolsos pagos pela empr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dd\-mm\-yyyy"/>
    <numFmt numFmtId="168" formatCode="0"/>
    <numFmt numFmtId="169" formatCode="General"/>
    <numFmt numFmtId="170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mbol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A$3:$A$26</c:f>
              <c:numCache>
                <c:formatCode>General</c:formatCode>
                <c:ptCount val="24"/>
                <c:pt idx="0">
                  <c:v>1001</c:v>
                </c:pt>
                <c:pt idx="1">
                  <c:v>1001</c:v>
                </c:pt>
                <c:pt idx="2">
                  <c:v>1004</c:v>
                </c:pt>
                <c:pt idx="3">
                  <c:v>1004</c:v>
                </c:pt>
                <c:pt idx="4">
                  <c:v>1005</c:v>
                </c:pt>
                <c:pt idx="5">
                  <c:v>1006</c:v>
                </c:pt>
                <c:pt idx="6">
                  <c:v>1006</c:v>
                </c:pt>
                <c:pt idx="7">
                  <c:v>1007</c:v>
                </c:pt>
                <c:pt idx="8">
                  <c:v>1009</c:v>
                </c:pt>
                <c:pt idx="9">
                  <c:v>1012</c:v>
                </c:pt>
                <c:pt idx="10">
                  <c:v>1012</c:v>
                </c:pt>
                <c:pt idx="11">
                  <c:v>1013</c:v>
                </c:pt>
                <c:pt idx="12">
                  <c:v>1014</c:v>
                </c:pt>
                <c:pt idx="13">
                  <c:v>1016</c:v>
                </c:pt>
                <c:pt idx="14">
                  <c:v>1016</c:v>
                </c:pt>
                <c:pt idx="15">
                  <c:v>1016</c:v>
                </c:pt>
                <c:pt idx="16">
                  <c:v>1018</c:v>
                </c:pt>
                <c:pt idx="17">
                  <c:v>1019</c:v>
                </c:pt>
                <c:pt idx="18">
                  <c:v>1020</c:v>
                </c:pt>
                <c:pt idx="19">
                  <c:v>1020</c:v>
                </c:pt>
                <c:pt idx="20">
                  <c:v>1021</c:v>
                </c:pt>
                <c:pt idx="21">
                  <c:v>1021</c:v>
                </c:pt>
                <c:pt idx="22">
                  <c:v>1023</c:v>
                </c:pt>
                <c:pt idx="23">
                  <c:v>10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B$3:$B$26</c:f>
              <c:numCache>
                <c:formatCode>General</c:formatCode>
                <c:ptCount val="24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48</c:v>
                </c:pt>
                <c:pt idx="4">
                  <c:v>10</c:v>
                </c:pt>
                <c:pt idx="5">
                  <c:v>26</c:v>
                </c:pt>
                <c:pt idx="6">
                  <c:v>23</c:v>
                </c:pt>
                <c:pt idx="7">
                  <c:v>10</c:v>
                </c:pt>
                <c:pt idx="8">
                  <c:v>48</c:v>
                </c:pt>
                <c:pt idx="9">
                  <c:v>75</c:v>
                </c:pt>
                <c:pt idx="10">
                  <c:v>25</c:v>
                </c:pt>
                <c:pt idx="11">
                  <c:v>36</c:v>
                </c:pt>
                <c:pt idx="12">
                  <c:v>96</c:v>
                </c:pt>
                <c:pt idx="13">
                  <c:v>85</c:v>
                </c:pt>
                <c:pt idx="14">
                  <c:v>95</c:v>
                </c:pt>
                <c:pt idx="15">
                  <c:v>43</c:v>
                </c:pt>
                <c:pt idx="16">
                  <c:v>32</c:v>
                </c:pt>
                <c:pt idx="17">
                  <c:v>65</c:v>
                </c:pt>
                <c:pt idx="18">
                  <c:v>95</c:v>
                </c:pt>
                <c:pt idx="19">
                  <c:v>85</c:v>
                </c:pt>
                <c:pt idx="20">
                  <c:v>47</c:v>
                </c:pt>
                <c:pt idx="21">
                  <c:v>10</c:v>
                </c:pt>
                <c:pt idx="22">
                  <c:v>0</c:v>
                </c:pt>
                <c:pt idx="23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C$3:$C$26</c:f>
              <c:numCache>
                <c:formatCode>General</c:formatCode>
                <c:ptCount val="24"/>
                <c:pt idx="0">
                  <c:v>15</c:v>
                </c:pt>
                <c:pt idx="1">
                  <c:v>15</c:v>
                </c:pt>
                <c:pt idx="2">
                  <c:v>36.5720006970784</c:v>
                </c:pt>
                <c:pt idx="3">
                  <c:v>36.5720006970784</c:v>
                </c:pt>
                <c:pt idx="4">
                  <c:v>20</c:v>
                </c:pt>
                <c:pt idx="5">
                  <c:v>47.7124059103003</c:v>
                </c:pt>
                <c:pt idx="6">
                  <c:v>47.7124059103003</c:v>
                </c:pt>
                <c:pt idx="7">
                  <c:v>68.4107151484546</c:v>
                </c:pt>
                <c:pt idx="8">
                  <c:v>66.2135146312623</c:v>
                </c:pt>
                <c:pt idx="9">
                  <c:v>20</c:v>
                </c:pt>
                <c:pt idx="10">
                  <c:v>20</c:v>
                </c:pt>
                <c:pt idx="11">
                  <c:v>35.2617740618684</c:v>
                </c:pt>
                <c:pt idx="12">
                  <c:v>20</c:v>
                </c:pt>
                <c:pt idx="13">
                  <c:v>65.1508392969807</c:v>
                </c:pt>
                <c:pt idx="14">
                  <c:v>65.1508392969807</c:v>
                </c:pt>
                <c:pt idx="15">
                  <c:v>65.1508392969807</c:v>
                </c:pt>
                <c:pt idx="16">
                  <c:v>20</c:v>
                </c:pt>
                <c:pt idx="17">
                  <c:v>20</c:v>
                </c:pt>
                <c:pt idx="18">
                  <c:v>46.9560516298809</c:v>
                </c:pt>
                <c:pt idx="19">
                  <c:v>46.9560516298809</c:v>
                </c:pt>
                <c:pt idx="20">
                  <c:v>69.2512047743071</c:v>
                </c:pt>
                <c:pt idx="21">
                  <c:v>69.2512047743071</c:v>
                </c:pt>
                <c:pt idx="22">
                  <c:v>20</c:v>
                </c:pt>
                <c:pt idx="23">
                  <c:v>59.0416821664935</c:v>
                </c:pt>
              </c:numCache>
            </c:numRef>
          </c:val>
        </c:ser>
        <c:gapWidth val="150"/>
        <c:overlap val="0"/>
        <c:axId val="11129098"/>
        <c:axId val="98449851"/>
      </c:barChart>
      <c:catAx>
        <c:axId val="1112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gos pelo empreg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51"/>
        <c:crossesAt val="0"/>
        <c:auto val="1"/>
        <c:lblAlgn val="ctr"/>
        <c:lblOffset val="100"/>
        <c:noMultiLvlLbl val="0"/>
      </c:catAx>
      <c:valAx>
        <c:axId val="984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go pela empres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5</xdr:row>
      <xdr:rowOff>9360</xdr:rowOff>
    </xdr:from>
    <xdr:to>
      <xdr:col>11</xdr:col>
      <xdr:colOff>27000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978360" y="1152360"/>
        <a:ext cx="47174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5" min="5" style="0" width="14.99"/>
    <col collapsed="false" customWidth="true" hidden="false" outlineLevel="0" max="6" min="6" style="0" width="13.41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5.5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4" t="s">
        <v>48</v>
      </c>
      <c r="F6" s="24" t="s">
        <v>49</v>
      </c>
      <c r="G6" s="23" t="s">
        <v>50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e">
        <f aca="true">"01-12-2006"+RAND()*("31-12-2006"-"01-12-2006")</f>
        <v>#VALUE!</v>
      </c>
      <c r="D7" s="28" t="n">
        <f aca="true">"40"+RAND()*("100"-"40")</f>
        <v>80.0549398379771</v>
      </c>
      <c r="E7" s="29" t="n">
        <f aca="false">VLOOKUP(B7,Tabelas!$E$5:$H$9,3,0)</f>
        <v>0.9</v>
      </c>
      <c r="F7" s="29" t="n">
        <f aca="false">VLOOKUP(B7,Tabelas!$E$5:$H$9,4,0)</f>
        <v>15</v>
      </c>
      <c r="G7" s="28" t="n">
        <f aca="false">IF(D7*E7&gt;F7,F7,D7*E7)</f>
        <v>15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9" t="e">
        <f aca="true">"01-12-2006"+RAND()*("31-12-2006"-"01-12-2006")</f>
        <v>#VALUE!</v>
      </c>
      <c r="D8" s="28" t="n">
        <f aca="true">"40"+RAND()*("100"-"40")</f>
        <v>41.5642452422312</v>
      </c>
      <c r="E8" s="29" t="n">
        <f aca="false">VLOOKUP(B8,Tabelas!$E$5:$H$9,3,0)</f>
        <v>0.8</v>
      </c>
      <c r="F8" s="29" t="n">
        <f aca="false">VLOOKUP(B8,Tabelas!$E$5:$H$9,4,0)</f>
        <v>20</v>
      </c>
      <c r="G8" s="28" t="n">
        <f aca="false">IF(D8*E8&gt;F8,F8,D8*E8)</f>
        <v>20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9" t="e">
        <f aca="true">"01-12-2006"+RAND()*("31-12-2006"-"01-12-2006")</f>
        <v>#VALUE!</v>
      </c>
      <c r="D9" s="28" t="n">
        <f aca="true">"40"+RAND()*("100"-"40")</f>
        <v>45.715000871348</v>
      </c>
      <c r="E9" s="29" t="n">
        <f aca="false">VLOOKUP(B9,Tabelas!$E$5:$H$9,3,0)</f>
        <v>0.8</v>
      </c>
      <c r="F9" s="29" t="n">
        <f aca="false">VLOOKUP(B9,Tabelas!$E$5:$H$9,4,0)</f>
        <v>100</v>
      </c>
      <c r="G9" s="28" t="n">
        <f aca="false">IF(D9*E9&gt;F9,F9,D9*E9)</f>
        <v>36.5720006970784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29" t="e">
        <f aca="true">"01-12-2006"+RAND()*("31-12-2006"-"01-12-2006")</f>
        <v>#VALUE!</v>
      </c>
      <c r="D10" s="28" t="n">
        <f aca="true">"40"+RAND()*("100"-"40")</f>
        <v>68.344482956636</v>
      </c>
      <c r="E10" s="29" t="n">
        <f aca="false">VLOOKUP(B10,Tabelas!$E$5:$H$9,3,0)</f>
        <v>0.5</v>
      </c>
      <c r="F10" s="29" t="n">
        <f aca="false">VLOOKUP(B10,Tabelas!$E$5:$H$9,4,0)</f>
        <v>50</v>
      </c>
      <c r="G10" s="28" t="n">
        <f aca="false">IF(D10*E10&gt;F10,F10,D10*E10)</f>
        <v>34.172241478318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29" t="e">
        <f aca="true">"01-12-2006"+RAND()*("31-12-2006"-"01-12-2006")</f>
        <v>#VALUE!</v>
      </c>
      <c r="D11" s="28" t="n">
        <f aca="true">"40"+RAND()*("100"-"40")</f>
        <v>68.0756087156263</v>
      </c>
      <c r="E11" s="29" t="n">
        <f aca="false">VLOOKUP(B11,Tabelas!$E$5:$H$9,3,0)</f>
        <v>0.8</v>
      </c>
      <c r="F11" s="29" t="n">
        <f aca="false">VLOOKUP(B11,Tabelas!$E$5:$H$9,4,0)</f>
        <v>20</v>
      </c>
      <c r="G11" s="28" t="n">
        <f aca="false">IF(D11*E11&gt;F11,F11,D11*E11)</f>
        <v>20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C12" s="29" t="e">
        <f aca="true">"01-12-2006"+RAND()*("31-12-2006"-"01-12-2006")</f>
        <v>#VALUE!</v>
      </c>
      <c r="D12" s="28" t="n">
        <f aca="true">"40"+RAND()*("100"-"40")</f>
        <v>59.6405073878753</v>
      </c>
      <c r="E12" s="29" t="n">
        <f aca="false">VLOOKUP(B12,Tabelas!$E$5:$H$9,3,0)</f>
        <v>0.8</v>
      </c>
      <c r="F12" s="29" t="n">
        <f aca="false">VLOOKUP(B12,Tabelas!$E$5:$H$9,4,0)</f>
        <v>100</v>
      </c>
      <c r="G12" s="28" t="n">
        <f aca="false">IF(D12*E12&gt;F12,F12,D12*E12)</f>
        <v>47.7124059103003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29" t="e">
        <f aca="true">"01-12-2006"+RAND()*("31-12-2006"-"01-12-2006")</f>
        <v>#VALUE!</v>
      </c>
      <c r="D13" s="28" t="n">
        <f aca="true">"40"+RAND()*("100"-"40")</f>
        <v>55.8594167746638</v>
      </c>
      <c r="E13" s="29" t="n">
        <f aca="false">VLOOKUP(B13,Tabelas!$E$5:$H$9,3,0)</f>
        <v>0.5</v>
      </c>
      <c r="F13" s="29" t="n">
        <f aca="false">VLOOKUP(B13,Tabelas!$E$5:$H$9,4,0)</f>
        <v>50</v>
      </c>
      <c r="G13" s="28" t="n">
        <f aca="false">IF(D13*E13&gt;F13,F13,D13*E13)</f>
        <v>27.9297083873319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9" t="e">
        <f aca="true">"01-12-2006"+RAND()*("31-12-2006"-"01-12-2006")</f>
        <v>#VALUE!</v>
      </c>
      <c r="D14" s="28" t="n">
        <f aca="true">"40"+RAND()*("100"-"40")</f>
        <v>97.7295930692209</v>
      </c>
      <c r="E14" s="29" t="n">
        <f aca="false">VLOOKUP(B14,Tabelas!$E$5:$H$9,3,0)</f>
        <v>0.7</v>
      </c>
      <c r="F14" s="29" t="n">
        <f aca="false">VLOOKUP(B14,Tabelas!$E$5:$H$9,4,0)</f>
        <v>100</v>
      </c>
      <c r="G14" s="28" t="n">
        <f aca="false">IF(D14*E14&gt;F14,F14,D14*E14)</f>
        <v>68.4107151484546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9" t="e">
        <f aca="true">"01-12-2006"+RAND()*("31-12-2006"-"01-12-2006")</f>
        <v>#VALUE!</v>
      </c>
      <c r="D15" s="28" t="n">
        <f aca="true">"40"+RAND()*("100"-"40")</f>
        <v>94.5907351875175</v>
      </c>
      <c r="E15" s="29" t="n">
        <f aca="false">VLOOKUP(B15,Tabelas!$E$5:$H$9,3,0)</f>
        <v>0.7</v>
      </c>
      <c r="F15" s="29" t="n">
        <f aca="false">VLOOKUP(B15,Tabelas!$E$5:$H$9,4,0)</f>
        <v>100</v>
      </c>
      <c r="G15" s="28" t="n">
        <f aca="false">IF(D15*E15&gt;F15,F15,D15*E15)</f>
        <v>66.2135146312623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9" t="e">
        <f aca="true">"01-12-2006"+RAND()*("31-12-2006"-"01-12-2006")</f>
        <v>#VALUE!</v>
      </c>
      <c r="D16" s="28" t="n">
        <f aca="true">"40"+RAND()*("100"-"40")</f>
        <v>89.5236732217001</v>
      </c>
      <c r="E16" s="29" t="n">
        <f aca="false">VLOOKUP(B16,Tabelas!$E$5:$H$9,3,0)</f>
        <v>0.8</v>
      </c>
      <c r="F16" s="29" t="n">
        <f aca="false">VLOOKUP(B16,Tabelas!$E$5:$H$9,4,0)</f>
        <v>20</v>
      </c>
      <c r="G16" s="28" t="n">
        <f aca="false">IF(D16*E16&gt;F16,F16,D16*E16)</f>
        <v>20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9" t="e">
        <f aca="true">"01-12-2006"+RAND()*("31-12-2006"-"01-12-2006")</f>
        <v>#VALUE!</v>
      </c>
      <c r="D17" s="28" t="n">
        <f aca="true">"40"+RAND()*("100"-"40")</f>
        <v>78.1160021509702</v>
      </c>
      <c r="E17" s="29" t="n">
        <f aca="false">VLOOKUP(B17,Tabelas!$E$5:$H$9,3,0)</f>
        <v>0.8</v>
      </c>
      <c r="F17" s="29" t="n">
        <f aca="false">VLOOKUP(B17,Tabelas!$E$5:$H$9,4,0)</f>
        <v>100</v>
      </c>
      <c r="G17" s="28" t="n">
        <f aca="false">IF(D17*E17&gt;F17,F17,D17*E17)</f>
        <v>62.4928017207761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9" t="e">
        <f aca="true">"01-12-2006"+RAND()*("31-12-2006"-"01-12-2006")</f>
        <v>#VALUE!</v>
      </c>
      <c r="D18" s="28" t="n">
        <f aca="true">"40"+RAND()*("100"-"40")</f>
        <v>70.5235481237368</v>
      </c>
      <c r="E18" s="29" t="n">
        <f aca="false">VLOOKUP(B18,Tabelas!$E$5:$H$9,3,0)</f>
        <v>0.5</v>
      </c>
      <c r="F18" s="29" t="n">
        <f aca="false">VLOOKUP(B18,Tabelas!$E$5:$H$9,4,0)</f>
        <v>50</v>
      </c>
      <c r="G18" s="28" t="n">
        <f aca="false">IF(D18*E18&gt;F18,F18,D18*E18)</f>
        <v>35.2617740618684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9" t="e">
        <f aca="true">"01-12-2006"+RAND()*("31-12-2006"-"01-12-2006")</f>
        <v>#VALUE!</v>
      </c>
      <c r="D19" s="28" t="n">
        <f aca="true">"40"+RAND()*("100"-"40")</f>
        <v>81.7348616870568</v>
      </c>
      <c r="E19" s="29" t="n">
        <f aca="false">VLOOKUP(B19,Tabelas!$E$5:$H$9,3,0)</f>
        <v>0.8</v>
      </c>
      <c r="F19" s="29" t="n">
        <f aca="false">VLOOKUP(B19,Tabelas!$E$5:$H$9,4,0)</f>
        <v>20</v>
      </c>
      <c r="G19" s="28" t="n">
        <f aca="false">IF(D19*E19&gt;F19,F19,D19*E19)</f>
        <v>20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9" t="e">
        <f aca="true">"01-12-2006"+RAND()*("31-12-2006"-"01-12-2006")</f>
        <v>#VALUE!</v>
      </c>
      <c r="D20" s="28" t="n">
        <f aca="true">"40"+RAND()*("100"-"40")</f>
        <v>81.4385491212259</v>
      </c>
      <c r="E20" s="29" t="n">
        <f aca="false">VLOOKUP(B20,Tabelas!$E$5:$H$9,3,0)</f>
        <v>0.8</v>
      </c>
      <c r="F20" s="29" t="n">
        <f aca="false">VLOOKUP(B20,Tabelas!$E$5:$H$9,4,0)</f>
        <v>100</v>
      </c>
      <c r="G20" s="28" t="n">
        <f aca="false">IF(D20*E20&gt;F20,F20,D20*E20)</f>
        <v>65.1508392969807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9" t="e">
        <f aca="true">"01-12-2006"+RAND()*("31-12-2006"-"01-12-2006")</f>
        <v>#VALUE!</v>
      </c>
      <c r="D21" s="28" t="n">
        <f aca="true">"40"+RAND()*("100"-"40")</f>
        <v>90.8656521939142</v>
      </c>
      <c r="E21" s="29" t="n">
        <f aca="false">VLOOKUP(B21,Tabelas!$E$5:$H$9,3,0)</f>
        <v>0.5</v>
      </c>
      <c r="F21" s="29" t="n">
        <f aca="false">VLOOKUP(B21,Tabelas!$E$5:$H$9,4,0)</f>
        <v>50</v>
      </c>
      <c r="G21" s="28" t="n">
        <f aca="false">IF(D21*E21&gt;F21,F21,D21*E21)</f>
        <v>45.4328260969571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9" t="e">
        <f aca="true">"01-12-2006"+RAND()*("31-12-2006"-"01-12-2006")</f>
        <v>#VALUE!</v>
      </c>
      <c r="D22" s="28" t="n">
        <f aca="true">"40"+RAND()*("100"-"40")</f>
        <v>40.8136070629237</v>
      </c>
      <c r="E22" s="29" t="n">
        <f aca="false">VLOOKUP(B22,Tabelas!$E$5:$H$9,3,0)</f>
        <v>0.5</v>
      </c>
      <c r="F22" s="29" t="n">
        <f aca="false">VLOOKUP(B22,Tabelas!$E$5:$H$9,4,0)</f>
        <v>50</v>
      </c>
      <c r="G22" s="28" t="n">
        <f aca="false">IF(D22*E22&gt;F22,F22,D22*E22)</f>
        <v>20.4068035314619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9" t="e">
        <f aca="true">"01-12-2006"+RAND()*("31-12-2006"-"01-12-2006")</f>
        <v>#VALUE!</v>
      </c>
      <c r="D23" s="28" t="n">
        <f aca="true">"40"+RAND()*("100"-"40")</f>
        <v>94.5145794982838</v>
      </c>
      <c r="E23" s="29" t="n">
        <f aca="false">VLOOKUP(B23,Tabelas!$E$5:$H$9,3,0)</f>
        <v>0.8</v>
      </c>
      <c r="F23" s="29" t="n">
        <f aca="false">VLOOKUP(B23,Tabelas!$E$5:$H$9,4,0)</f>
        <v>20</v>
      </c>
      <c r="G23" s="28" t="n">
        <f aca="false">IF(D23*E23&gt;F23,F23,D23*E23)</f>
        <v>20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9" t="e">
        <f aca="true">"01-12-2006"+RAND()*("31-12-2006"-"01-12-2006")</f>
        <v>#VALUE!</v>
      </c>
      <c r="D24" s="28" t="n">
        <f aca="true">"40"+RAND()*("100"-"40")</f>
        <v>58.0786775043587</v>
      </c>
      <c r="E24" s="29" t="n">
        <f aca="false">VLOOKUP(B24,Tabelas!$E$5:$H$9,3,0)</f>
        <v>0.8</v>
      </c>
      <c r="F24" s="29" t="n">
        <f aca="false">VLOOKUP(B24,Tabelas!$E$5:$H$9,4,0)</f>
        <v>20</v>
      </c>
      <c r="G24" s="28" t="n">
        <f aca="false">IF(D24*E24&gt;F24,F24,D24*E24)</f>
        <v>20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29" t="e">
        <f aca="true">"01-12-2006"+RAND()*("31-12-2006"-"01-12-2006")</f>
        <v>#VALUE!</v>
      </c>
      <c r="D25" s="28" t="n">
        <f aca="true">"40"+RAND()*("100"-"40")</f>
        <v>58.6950645373511</v>
      </c>
      <c r="E25" s="29" t="n">
        <f aca="false">VLOOKUP(B25,Tabelas!$E$5:$H$9,3,0)</f>
        <v>0.8</v>
      </c>
      <c r="F25" s="29" t="n">
        <f aca="false">VLOOKUP(B25,Tabelas!$E$5:$H$9,4,0)</f>
        <v>100</v>
      </c>
      <c r="G25" s="28" t="n">
        <f aca="false">IF(D25*E25&gt;F25,F25,D25*E25)</f>
        <v>46.9560516298809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29" t="e">
        <f aca="true">"01-12-2006"+RAND()*("31-12-2006"-"01-12-2006")</f>
        <v>#VALUE!</v>
      </c>
      <c r="D26" s="28" t="n">
        <f aca="true">"40"+RAND()*("100"-"40")</f>
        <v>42.6971183156024</v>
      </c>
      <c r="E26" s="29" t="n">
        <f aca="false">VLOOKUP(B26,Tabelas!$E$5:$H$9,3,0)</f>
        <v>0.5</v>
      </c>
      <c r="F26" s="29" t="n">
        <f aca="false">VLOOKUP(B26,Tabelas!$E$5:$H$9,4,0)</f>
        <v>50</v>
      </c>
      <c r="G26" s="28" t="n">
        <f aca="false">IF(D26*E26&gt;F26,F26,D26*E26)</f>
        <v>21.3485591578012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9" t="e">
        <f aca="true">"01-12-2006"+RAND()*("31-12-2006"-"01-12-2006")</f>
        <v>#VALUE!</v>
      </c>
      <c r="D27" s="28" t="n">
        <f aca="true">"40"+RAND()*("100"-"40")</f>
        <v>98.9302925347244</v>
      </c>
      <c r="E27" s="29" t="n">
        <f aca="false">VLOOKUP(B27,Tabelas!$E$5:$H$9,3,0)</f>
        <v>0.7</v>
      </c>
      <c r="F27" s="29" t="n">
        <f aca="false">VLOOKUP(B27,Tabelas!$E$5:$H$9,4,0)</f>
        <v>100</v>
      </c>
      <c r="G27" s="28" t="n">
        <f aca="false">IF(D27*E27&gt;F27,F27,D27*E27)</f>
        <v>69.2512047743071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9" t="e">
        <f aca="true">"01-12-2006"+RAND()*("31-12-2006"-"01-12-2006")</f>
        <v>#VALUE!</v>
      </c>
      <c r="D28" s="28" t="n">
        <f aca="true">"40"+RAND()*("100"-"40")</f>
        <v>96.0796754605449</v>
      </c>
      <c r="E28" s="29" t="n">
        <f aca="false">VLOOKUP(B28,Tabelas!$E$5:$H$9,3,0)</f>
        <v>0.7</v>
      </c>
      <c r="F28" s="29" t="n">
        <f aca="false">VLOOKUP(B28,Tabelas!$E$5:$H$9,4,0)</f>
        <v>100</v>
      </c>
      <c r="G28" s="28" t="n">
        <f aca="false">IF(D28*E28&gt;F28,F28,D28*E28)</f>
        <v>67.2557728223814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9" t="e">
        <f aca="true">"01-12-2006"+RAND()*("31-12-2006"-"01-12-2006")</f>
        <v>#VALUE!</v>
      </c>
      <c r="D29" s="28" t="n">
        <f aca="true">"40"+RAND()*("100"-"40")</f>
        <v>58.4999710586318</v>
      </c>
      <c r="E29" s="29" t="n">
        <f aca="false">VLOOKUP(B29,Tabelas!$E$5:$H$9,3,0)</f>
        <v>0.8</v>
      </c>
      <c r="F29" s="29" t="n">
        <f aca="false">VLOOKUP(B29,Tabelas!$E$5:$H$9,4,0)</f>
        <v>20</v>
      </c>
      <c r="G29" s="28" t="n">
        <f aca="false">IF(D29*E29&gt;F29,F29,D29*E29)</f>
        <v>20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9" t="e">
        <f aca="true">"01-12-2006"+RAND()*("31-12-2006"-"01-12-2006")</f>
        <v>#VALUE!</v>
      </c>
      <c r="D30" s="28" t="n">
        <f aca="true">"40"+RAND()*("100"-"40")</f>
        <v>73.8021027081169</v>
      </c>
      <c r="E30" s="29" t="n">
        <f aca="false">VLOOKUP(B30,Tabelas!$E$5:$H$9,3,0)</f>
        <v>0.8</v>
      </c>
      <c r="F30" s="29" t="n">
        <f aca="false">VLOOKUP(B30,Tabelas!$E$5:$H$9,4,0)</f>
        <v>100</v>
      </c>
      <c r="G30" s="28" t="n">
        <f aca="false">IF(D30*E30&gt;F30,F30,D30*E30)</f>
        <v>59.0416821664935</v>
      </c>
    </row>
    <row r="31" customFormat="false" ht="12.75" hidden="false" customHeight="false" outlineLevel="0" collapsed="false">
      <c r="A31" s="30" t="s">
        <v>51</v>
      </c>
      <c r="D31" s="31" t="n">
        <f aca="false">SUM(D7:D30)</f>
        <v>1725.88790522224</v>
      </c>
    </row>
    <row r="32" customFormat="false" ht="12.75" hidden="false" customHeight="false" outlineLevel="0" collapsed="false">
      <c r="A32" s="30" t="s">
        <v>52</v>
      </c>
      <c r="G32" s="31" t="e">
        <f aca="false">COUNTIF(G7:G30,B7:B30=#NAME?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6" min="5" style="0" width="14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38.25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4" t="s">
        <v>48</v>
      </c>
      <c r="F6" s="24" t="s">
        <v>49</v>
      </c>
      <c r="G6" s="23" t="s">
        <v>50</v>
      </c>
      <c r="H6" s="32" t="s">
        <v>53</v>
      </c>
      <c r="I6" s="32" t="s">
        <v>54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e">
        <f aca="true">"01-12-2006"+RAND()*("31-12-2006"-"01-12-2006")</f>
        <v>#VALUE!</v>
      </c>
      <c r="D7" s="28" t="n">
        <f aca="true">"40"+RAND()*("100"-"40")</f>
        <v>56.9453663676934</v>
      </c>
      <c r="E7" s="29" t="n">
        <f aca="false">VLOOKUP(B7,Tabelas!$E$5:$H$9,3,0)</f>
        <v>0.9</v>
      </c>
      <c r="F7" s="29" t="n">
        <f aca="false">VLOOKUP(B7,Tabelas!$E$5:$H$9,4,0)</f>
        <v>15</v>
      </c>
      <c r="G7" s="28" t="n">
        <f aca="false">IF(D7*E7&gt;F7,F7,D7*E7)</f>
        <v>15</v>
      </c>
      <c r="H7" s="33" t="n">
        <f aca="false">E7/SUM($E$7:$E$30)</f>
        <v>0.0526315789473684</v>
      </c>
      <c r="I7" s="33" t="n">
        <f aca="false">G7/SUM($G$7:$G$30)</f>
        <v>0.0147036769020597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9" t="e">
        <f aca="true">"01-12-2006"+RAND()*("31-12-2006"-"01-12-2006")</f>
        <v>#VALUE!</v>
      </c>
      <c r="D8" s="28" t="n">
        <f aca="true">"40"+RAND()*("100"-"40")</f>
        <v>65.404086635742</v>
      </c>
      <c r="E8" s="29" t="n">
        <f aca="false">VLOOKUP(B8,Tabelas!$E$5:$H$9,3,0)</f>
        <v>0.8</v>
      </c>
      <c r="F8" s="29" t="n">
        <f aca="false">VLOOKUP(B8,Tabelas!$E$5:$H$9,4,0)</f>
        <v>20</v>
      </c>
      <c r="G8" s="28" t="n">
        <f aca="false">IF(D8*E8&gt;F8,F8,D8*E8)</f>
        <v>20</v>
      </c>
      <c r="H8" s="33" t="n">
        <f aca="false">E8/SUM($E$7:$E$30)</f>
        <v>0.0467836257309942</v>
      </c>
      <c r="I8" s="33" t="n">
        <f aca="false">G8/SUM($G$7:$G$30)</f>
        <v>0.0196049025360796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9" t="e">
        <f aca="true">"01-12-2006"+RAND()*("31-12-2006"-"01-12-2006")</f>
        <v>#VALUE!</v>
      </c>
      <c r="D9" s="28" t="n">
        <f aca="true">"40"+RAND()*("100"-"40")</f>
        <v>40.6185030329391</v>
      </c>
      <c r="E9" s="29" t="n">
        <f aca="false">VLOOKUP(B9,Tabelas!$E$5:$H$9,3,0)</f>
        <v>0.8</v>
      </c>
      <c r="F9" s="29" t="n">
        <f aca="false">VLOOKUP(B9,Tabelas!$E$5:$H$9,4,0)</f>
        <v>100</v>
      </c>
      <c r="G9" s="28" t="n">
        <f aca="false">IF(D9*E9&gt;F9,F9,D9*E9)</f>
        <v>32.4948024263513</v>
      </c>
      <c r="H9" s="33" t="n">
        <f aca="false">E9/SUM($E$7:$E$30)</f>
        <v>0.0467836257309942</v>
      </c>
      <c r="I9" s="33" t="n">
        <f aca="false">G9/SUM($G$7:$G$30)</f>
        <v>0.0318528717248891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29" t="e">
        <f aca="true">"01-12-2006"+RAND()*("31-12-2006"-"01-12-2006")</f>
        <v>#VALUE!</v>
      </c>
      <c r="D10" s="28" t="n">
        <f aca="true">"40"+RAND()*("100"-"40")</f>
        <v>91.1550788433465</v>
      </c>
      <c r="E10" s="29" t="n">
        <f aca="false">VLOOKUP(B10,Tabelas!$E$5:$H$9,3,0)</f>
        <v>0.5</v>
      </c>
      <c r="F10" s="29" t="n">
        <f aca="false">VLOOKUP(B10,Tabelas!$E$5:$H$9,4,0)</f>
        <v>50</v>
      </c>
      <c r="G10" s="28" t="n">
        <f aca="false">IF(D10*E10&gt;F10,F10,D10*E10)</f>
        <v>45.5775394216732</v>
      </c>
      <c r="H10" s="33" t="n">
        <f aca="false">E10/SUM($E$7:$E$30)</f>
        <v>0.0292397660818713</v>
      </c>
      <c r="I10" s="33" t="n">
        <f aca="false">G10/SUM($G$7:$G$30)</f>
        <v>0.0446771609098115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29" t="e">
        <f aca="true">"01-12-2006"+RAND()*("31-12-2006"-"01-12-2006")</f>
        <v>#VALUE!</v>
      </c>
      <c r="D11" s="28" t="n">
        <f aca="true">"40"+RAND()*("100"-"40")</f>
        <v>49.3786204807929</v>
      </c>
      <c r="E11" s="29" t="n">
        <f aca="false">VLOOKUP(B11,Tabelas!$E$5:$H$9,3,0)</f>
        <v>0.8</v>
      </c>
      <c r="F11" s="29" t="n">
        <f aca="false">VLOOKUP(B11,Tabelas!$E$5:$H$9,4,0)</f>
        <v>20</v>
      </c>
      <c r="G11" s="28" t="n">
        <f aca="false">IF(D11*E11&gt;F11,F11,D11*E11)</f>
        <v>20</v>
      </c>
      <c r="H11" s="33" t="n">
        <f aca="false">E11/SUM($E$7:$E$30)</f>
        <v>0.0467836257309942</v>
      </c>
      <c r="I11" s="33" t="n">
        <f aca="false">G11/SUM($G$7:$G$30)</f>
        <v>0.0196049025360796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C12" s="29" t="e">
        <f aca="true">"01-12-2006"+RAND()*("31-12-2006"-"01-12-2006")</f>
        <v>#VALUE!</v>
      </c>
      <c r="D12" s="28" t="n">
        <f aca="true">"40"+RAND()*("100"-"40")</f>
        <v>63.6978406686319</v>
      </c>
      <c r="E12" s="29" t="n">
        <f aca="false">VLOOKUP(B12,Tabelas!$E$5:$H$9,3,0)</f>
        <v>0.8</v>
      </c>
      <c r="F12" s="29" t="n">
        <f aca="false">VLOOKUP(B12,Tabelas!$E$5:$H$9,4,0)</f>
        <v>100</v>
      </c>
      <c r="G12" s="28" t="n">
        <f aca="false">IF(D12*E12&gt;F12,F12,D12*E12)</f>
        <v>50.9582725349055</v>
      </c>
      <c r="H12" s="33" t="n">
        <f aca="false">E12/SUM($E$7:$E$30)</f>
        <v>0.0467836257309942</v>
      </c>
      <c r="I12" s="33" t="n">
        <f aca="false">G12/SUM($G$7:$G$30)</f>
        <v>0.0499515983226903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29" t="e">
        <f aca="true">"01-12-2006"+RAND()*("31-12-2006"-"01-12-2006")</f>
        <v>#VALUE!</v>
      </c>
      <c r="D13" s="28" t="n">
        <f aca="true">"40"+RAND()*("100"-"40")</f>
        <v>83.5249011220403</v>
      </c>
      <c r="E13" s="29" t="n">
        <f aca="false">VLOOKUP(B13,Tabelas!$E$5:$H$9,3,0)</f>
        <v>0.5</v>
      </c>
      <c r="F13" s="29" t="n">
        <f aca="false">VLOOKUP(B13,Tabelas!$E$5:$H$9,4,0)</f>
        <v>50</v>
      </c>
      <c r="G13" s="28" t="n">
        <f aca="false">IF(D13*E13&gt;F13,F13,D13*E13)</f>
        <v>41.7624505610202</v>
      </c>
      <c r="H13" s="33" t="n">
        <f aca="false">E13/SUM($E$7:$E$30)</f>
        <v>0.0292397660818713</v>
      </c>
      <c r="I13" s="33" t="n">
        <f aca="false">G13/SUM($G$7:$G$30)</f>
        <v>0.0409374386458322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9" t="e">
        <f aca="true">"01-12-2006"+RAND()*("31-12-2006"-"01-12-2006")</f>
        <v>#VALUE!</v>
      </c>
      <c r="D14" s="28" t="n">
        <f aca="true">"40"+RAND()*("100"-"40")</f>
        <v>89.8264408232167</v>
      </c>
      <c r="E14" s="29" t="n">
        <f aca="false">VLOOKUP(B14,Tabelas!$E$5:$H$9,3,0)</f>
        <v>0.7</v>
      </c>
      <c r="F14" s="29" t="n">
        <f aca="false">VLOOKUP(B14,Tabelas!$E$5:$H$9,4,0)</f>
        <v>100</v>
      </c>
      <c r="G14" s="28" t="n">
        <f aca="false">IF(D14*E14&gt;F14,F14,D14*E14)</f>
        <v>62.8785085762517</v>
      </c>
      <c r="H14" s="33" t="n">
        <f aca="false">E14/SUM($E$7:$E$30)</f>
        <v>0.0409356725146199</v>
      </c>
      <c r="I14" s="33" t="n">
        <f aca="false">G14/SUM($G$7:$G$30)</f>
        <v>0.0616363516125731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9" t="e">
        <f aca="true">"01-12-2006"+RAND()*("31-12-2006"-"01-12-2006")</f>
        <v>#VALUE!</v>
      </c>
      <c r="D15" s="28" t="n">
        <f aca="true">"40"+RAND()*("100"-"40")</f>
        <v>96.2607947473065</v>
      </c>
      <c r="E15" s="29" t="n">
        <f aca="false">VLOOKUP(B15,Tabelas!$E$5:$H$9,3,0)</f>
        <v>0.7</v>
      </c>
      <c r="F15" s="29" t="n">
        <f aca="false">VLOOKUP(B15,Tabelas!$E$5:$H$9,4,0)</f>
        <v>100</v>
      </c>
      <c r="G15" s="28" t="n">
        <f aca="false">IF(D15*E15&gt;F15,F15,D15*E15)</f>
        <v>67.3825563231145</v>
      </c>
      <c r="H15" s="33" t="n">
        <f aca="false">E15/SUM($E$7:$E$30)</f>
        <v>0.0409356725146199</v>
      </c>
      <c r="I15" s="33" t="n">
        <f aca="false">G15/SUM($G$7:$G$30)</f>
        <v>0.0660514224673278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9" t="e">
        <f aca="true">"01-12-2006"+RAND()*("31-12-2006"-"01-12-2006")</f>
        <v>#VALUE!</v>
      </c>
      <c r="D16" s="28" t="n">
        <f aca="true">"40"+RAND()*("100"-"40")</f>
        <v>55.602927964123</v>
      </c>
      <c r="E16" s="29" t="n">
        <f aca="false">VLOOKUP(B16,Tabelas!$E$5:$H$9,3,0)</f>
        <v>0.8</v>
      </c>
      <c r="F16" s="29" t="n">
        <f aca="false">VLOOKUP(B16,Tabelas!$E$5:$H$9,4,0)</f>
        <v>20</v>
      </c>
      <c r="G16" s="28" t="n">
        <f aca="false">IF(D16*E16&gt;F16,F16,D16*E16)</f>
        <v>20</v>
      </c>
      <c r="H16" s="33" t="n">
        <f aca="false">E16/SUM($E$7:$E$30)</f>
        <v>0.0467836257309942</v>
      </c>
      <c r="I16" s="33" t="n">
        <f aca="false">G16/SUM($G$7:$G$30)</f>
        <v>0.0196049025360796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9" t="e">
        <f aca="true">"01-12-2006"+RAND()*("31-12-2006"-"01-12-2006")</f>
        <v>#VALUE!</v>
      </c>
      <c r="D17" s="28" t="n">
        <f aca="true">"40"+RAND()*("100"-"40")</f>
        <v>98.5746997995167</v>
      </c>
      <c r="E17" s="29" t="n">
        <f aca="false">VLOOKUP(B17,Tabelas!$E$5:$H$9,3,0)</f>
        <v>0.8</v>
      </c>
      <c r="F17" s="29" t="n">
        <f aca="false">VLOOKUP(B17,Tabelas!$E$5:$H$9,4,0)</f>
        <v>100</v>
      </c>
      <c r="G17" s="28" t="n">
        <f aca="false">IF(D17*E17&gt;F17,F17,D17*E17)</f>
        <v>78.8597598396133</v>
      </c>
      <c r="H17" s="33" t="n">
        <f aca="false">E17/SUM($E$7:$E$30)</f>
        <v>0.0467836257309942</v>
      </c>
      <c r="I17" s="33" t="n">
        <f aca="false">G17/SUM($G$7:$G$30)</f>
        <v>0.0773018952837133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9" t="e">
        <f aca="true">"01-12-2006"+RAND()*("31-12-2006"-"01-12-2006")</f>
        <v>#VALUE!</v>
      </c>
      <c r="D18" s="28" t="n">
        <f aca="true">"40"+RAND()*("100"-"40")</f>
        <v>56.3863254204172</v>
      </c>
      <c r="E18" s="29" t="n">
        <f aca="false">VLOOKUP(B18,Tabelas!$E$5:$H$9,3,0)</f>
        <v>0.5</v>
      </c>
      <c r="F18" s="29" t="n">
        <f aca="false">VLOOKUP(B18,Tabelas!$E$5:$H$9,4,0)</f>
        <v>50</v>
      </c>
      <c r="G18" s="28" t="n">
        <f aca="false">IF(D18*E18&gt;F18,F18,D18*E18)</f>
        <v>28.1931627102086</v>
      </c>
      <c r="H18" s="33" t="n">
        <f aca="false">E18/SUM($E$7:$E$30)</f>
        <v>0.0292397660818713</v>
      </c>
      <c r="I18" s="33" t="n">
        <f aca="false">G18/SUM($G$7:$G$30)</f>
        <v>0.0276362103558737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9" t="e">
        <f aca="true">"01-12-2006"+RAND()*("31-12-2006"-"01-12-2006")</f>
        <v>#VALUE!</v>
      </c>
      <c r="D19" s="28" t="n">
        <f aca="true">"40"+RAND()*("100"-"40")</f>
        <v>85.8427961036825</v>
      </c>
      <c r="E19" s="29" t="n">
        <f aca="false">VLOOKUP(B19,Tabelas!$E$5:$H$9,3,0)</f>
        <v>0.8</v>
      </c>
      <c r="F19" s="29" t="n">
        <f aca="false">VLOOKUP(B19,Tabelas!$E$5:$H$9,4,0)</f>
        <v>20</v>
      </c>
      <c r="G19" s="28" t="n">
        <f aca="false">IF(D19*E19&gt;F19,F19,D19*E19)</f>
        <v>20</v>
      </c>
      <c r="H19" s="33" t="n">
        <f aca="false">E19/SUM($E$7:$E$30)</f>
        <v>0.0467836257309942</v>
      </c>
      <c r="I19" s="33" t="n">
        <f aca="false">G19/SUM($G$7:$G$30)</f>
        <v>0.0196049025360796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9" t="e">
        <f aca="true">"01-12-2006"+RAND()*("31-12-2006"-"01-12-2006")</f>
        <v>#VALUE!</v>
      </c>
      <c r="D20" s="28" t="n">
        <f aca="true">"40"+RAND()*("100"-"40")</f>
        <v>92.0676989532852</v>
      </c>
      <c r="E20" s="29" t="n">
        <f aca="false">VLOOKUP(B20,Tabelas!$E$5:$H$9,3,0)</f>
        <v>0.8</v>
      </c>
      <c r="F20" s="29" t="n">
        <f aca="false">VLOOKUP(B20,Tabelas!$E$5:$H$9,4,0)</f>
        <v>100</v>
      </c>
      <c r="G20" s="28" t="n">
        <f aca="false">IF(D20*E20&gt;F20,F20,D20*E20)</f>
        <v>73.6541591626282</v>
      </c>
      <c r="H20" s="33" t="n">
        <f aca="false">E20/SUM($E$7:$E$30)</f>
        <v>0.0467836257309942</v>
      </c>
      <c r="I20" s="33" t="n">
        <f aca="false">G20/SUM($G$7:$G$30)</f>
        <v>0.072199130588011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9" t="e">
        <f aca="true">"01-12-2006"+RAND()*("31-12-2006"-"01-12-2006")</f>
        <v>#VALUE!</v>
      </c>
      <c r="D21" s="28" t="n">
        <f aca="true">"40"+RAND()*("100"-"40")</f>
        <v>52.4370871032506</v>
      </c>
      <c r="E21" s="29" t="n">
        <f aca="false">VLOOKUP(B21,Tabelas!$E$5:$H$9,3,0)</f>
        <v>0.5</v>
      </c>
      <c r="F21" s="29" t="n">
        <f aca="false">VLOOKUP(B21,Tabelas!$E$5:$H$9,4,0)</f>
        <v>50</v>
      </c>
      <c r="G21" s="28" t="n">
        <f aca="false">IF(D21*E21&gt;F21,F21,D21*E21)</f>
        <v>26.2185435516253</v>
      </c>
      <c r="H21" s="33" t="n">
        <f aca="false">E21/SUM($E$7:$E$30)</f>
        <v>0.0292397660818713</v>
      </c>
      <c r="I21" s="33" t="n">
        <f aca="false">G21/SUM($G$7:$G$30)</f>
        <v>0.0257005995483787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9" t="e">
        <f aca="true">"01-12-2006"+RAND()*("31-12-2006"-"01-12-2006")</f>
        <v>#VALUE!</v>
      </c>
      <c r="D22" s="28" t="n">
        <f aca="true">"40"+RAND()*("100"-"40")</f>
        <v>79.9220615836737</v>
      </c>
      <c r="E22" s="29" t="n">
        <f aca="false">VLOOKUP(B22,Tabelas!$E$5:$H$9,3,0)</f>
        <v>0.5</v>
      </c>
      <c r="F22" s="29" t="n">
        <f aca="false">VLOOKUP(B22,Tabelas!$E$5:$H$9,4,0)</f>
        <v>50</v>
      </c>
      <c r="G22" s="28" t="n">
        <f aca="false">IF(D22*E22&gt;F22,F22,D22*E22)</f>
        <v>39.9610307918369</v>
      </c>
      <c r="H22" s="33" t="n">
        <f aca="false">E22/SUM($E$7:$E$30)</f>
        <v>0.0292397660818713</v>
      </c>
      <c r="I22" s="33" t="n">
        <f aca="false">G22/SUM($G$7:$G$30)</f>
        <v>0.0391716056957619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9" t="e">
        <f aca="true">"01-12-2006"+RAND()*("31-12-2006"-"01-12-2006")</f>
        <v>#VALUE!</v>
      </c>
      <c r="D23" s="28" t="n">
        <f aca="true">"40"+RAND()*("100"-"40")</f>
        <v>77.44126712483</v>
      </c>
      <c r="E23" s="29" t="n">
        <f aca="false">VLOOKUP(B23,Tabelas!$E$5:$H$9,3,0)</f>
        <v>0.8</v>
      </c>
      <c r="F23" s="29" t="n">
        <f aca="false">VLOOKUP(B23,Tabelas!$E$5:$H$9,4,0)</f>
        <v>20</v>
      </c>
      <c r="G23" s="28" t="n">
        <f aca="false">IF(D23*E23&gt;F23,F23,D23*E23)</f>
        <v>20</v>
      </c>
      <c r="H23" s="33" t="n">
        <f aca="false">E23/SUM($E$7:$E$30)</f>
        <v>0.0467836257309942</v>
      </c>
      <c r="I23" s="33" t="n">
        <f aca="false">G23/SUM($G$7:$G$30)</f>
        <v>0.0196049025360796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9" t="e">
        <f aca="true">"01-12-2006"+RAND()*("31-12-2006"-"01-12-2006")</f>
        <v>#VALUE!</v>
      </c>
      <c r="D24" s="28" t="n">
        <f aca="true">"40"+RAND()*("100"-"40")</f>
        <v>99.3209763907248</v>
      </c>
      <c r="E24" s="29" t="n">
        <f aca="false">VLOOKUP(B24,Tabelas!$E$5:$H$9,3,0)</f>
        <v>0.8</v>
      </c>
      <c r="F24" s="29" t="n">
        <f aca="false">VLOOKUP(B24,Tabelas!$E$5:$H$9,4,0)</f>
        <v>20</v>
      </c>
      <c r="G24" s="28" t="n">
        <f aca="false">IF(D24*E24&gt;F24,F24,D24*E24)</f>
        <v>20</v>
      </c>
      <c r="H24" s="33" t="n">
        <f aca="false">E24/SUM($E$7:$E$30)</f>
        <v>0.0467836257309942</v>
      </c>
      <c r="I24" s="33" t="n">
        <f aca="false">G24/SUM($G$7:$G$30)</f>
        <v>0.0196049025360796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29" t="e">
        <f aca="true">"01-12-2006"+RAND()*("31-12-2006"-"01-12-2006")</f>
        <v>#VALUE!</v>
      </c>
      <c r="D25" s="28" t="n">
        <f aca="true">"40"+RAND()*("100"-"40")</f>
        <v>98.5201339013827</v>
      </c>
      <c r="E25" s="29" t="n">
        <f aca="false">VLOOKUP(B25,Tabelas!$E$5:$H$9,3,0)</f>
        <v>0.8</v>
      </c>
      <c r="F25" s="29" t="n">
        <f aca="false">VLOOKUP(B25,Tabelas!$E$5:$H$9,4,0)</f>
        <v>100</v>
      </c>
      <c r="G25" s="28" t="n">
        <f aca="false">IF(D25*E25&gt;F25,F25,D25*E25)</f>
        <v>78.8161071211062</v>
      </c>
      <c r="H25" s="33" t="n">
        <f aca="false">E25/SUM($E$7:$E$30)</f>
        <v>0.0467836257309942</v>
      </c>
      <c r="I25" s="33" t="n">
        <f aca="false">G25/SUM($G$7:$G$30)</f>
        <v>0.0772591049191249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29" t="e">
        <f aca="true">"01-12-2006"+RAND()*("31-12-2006"-"01-12-2006")</f>
        <v>#VALUE!</v>
      </c>
      <c r="D26" s="28" t="n">
        <f aca="true">"40"+RAND()*("100"-"40")</f>
        <v>62.5574050415827</v>
      </c>
      <c r="E26" s="29" t="n">
        <f aca="false">VLOOKUP(B26,Tabelas!$E$5:$H$9,3,0)</f>
        <v>0.5</v>
      </c>
      <c r="F26" s="29" t="n">
        <f aca="false">VLOOKUP(B26,Tabelas!$E$5:$H$9,4,0)</f>
        <v>50</v>
      </c>
      <c r="G26" s="28" t="n">
        <f aca="false">IF(D26*E26&gt;F26,F26,D26*E26)</f>
        <v>31.2787025207914</v>
      </c>
      <c r="H26" s="33" t="n">
        <f aca="false">E26/SUM($E$7:$E$30)</f>
        <v>0.0292397660818713</v>
      </c>
      <c r="I26" s="33" t="n">
        <f aca="false">G26/SUM($G$7:$G$30)</f>
        <v>0.0306607957187571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9" t="e">
        <f aca="true">"01-12-2006"+RAND()*("31-12-2006"-"01-12-2006")</f>
        <v>#VALUE!</v>
      </c>
      <c r="D27" s="28" t="n">
        <f aca="true">"40"+RAND()*("100"-"40")</f>
        <v>95.0408040455819</v>
      </c>
      <c r="E27" s="29" t="n">
        <f aca="false">VLOOKUP(B27,Tabelas!$E$5:$H$9,3,0)</f>
        <v>0.7</v>
      </c>
      <c r="F27" s="29" t="n">
        <f aca="false">VLOOKUP(B27,Tabelas!$E$5:$H$9,4,0)</f>
        <v>100</v>
      </c>
      <c r="G27" s="28" t="n">
        <f aca="false">IF(D27*E27&gt;F27,F27,D27*E27)</f>
        <v>66.5285628319073</v>
      </c>
      <c r="H27" s="33" t="n">
        <f aca="false">E27/SUM($E$7:$E$30)</f>
        <v>0.0409356725146199</v>
      </c>
      <c r="I27" s="33" t="n">
        <f aca="false">G27/SUM($G$7:$G$30)</f>
        <v>0.0652142995092496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9" t="e">
        <f aca="true">"01-12-2006"+RAND()*("31-12-2006"-"01-12-2006")</f>
        <v>#VALUE!</v>
      </c>
      <c r="D28" s="28" t="n">
        <f aca="true">"40"+RAND()*("100"-"40")</f>
        <v>97.1394098945002</v>
      </c>
      <c r="E28" s="29" t="n">
        <f aca="false">VLOOKUP(B28,Tabelas!$E$5:$H$9,3,0)</f>
        <v>0.7</v>
      </c>
      <c r="F28" s="29" t="n">
        <f aca="false">VLOOKUP(B28,Tabelas!$E$5:$H$9,4,0)</f>
        <v>100</v>
      </c>
      <c r="G28" s="28" t="n">
        <f aca="false">IF(D28*E28&gt;F28,F28,D28*E28)</f>
        <v>67.9975869261502</v>
      </c>
      <c r="H28" s="33" t="n">
        <f aca="false">E28/SUM($E$7:$E$30)</f>
        <v>0.0409356725146199</v>
      </c>
      <c r="I28" s="33" t="n">
        <f aca="false">G28/SUM($G$7:$G$30)</f>
        <v>0.0666543032187888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9" t="e">
        <f aca="true">"01-12-2006"+RAND()*("31-12-2006"-"01-12-2006")</f>
        <v>#VALUE!</v>
      </c>
      <c r="D29" s="28" t="n">
        <f aca="true">"40"+RAND()*("100"-"40")</f>
        <v>57.9767221745232</v>
      </c>
      <c r="E29" s="29" t="n">
        <f aca="false">VLOOKUP(B29,Tabelas!$E$5:$H$9,3,0)</f>
        <v>0.8</v>
      </c>
      <c r="F29" s="29" t="n">
        <f aca="false">VLOOKUP(B29,Tabelas!$E$5:$H$9,4,0)</f>
        <v>20</v>
      </c>
      <c r="G29" s="28" t="n">
        <f aca="false">IF(D29*E29&gt;F29,F29,D29*E29)</f>
        <v>20</v>
      </c>
      <c r="H29" s="33" t="n">
        <f aca="false">E29/SUM($E$7:$E$30)</f>
        <v>0.0467836257309942</v>
      </c>
      <c r="I29" s="33" t="n">
        <f aca="false">G29/SUM($G$7:$G$30)</f>
        <v>0.0196049025360796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9" t="e">
        <f aca="true">"01-12-2006"+RAND()*("31-12-2006"-"01-12-2006")</f>
        <v>#VALUE!</v>
      </c>
      <c r="D30" s="28" t="n">
        <f aca="true">"40"+RAND()*("100"-"40")</f>
        <v>90.7390596480228</v>
      </c>
      <c r="E30" s="29" t="n">
        <f aca="false">VLOOKUP(B30,Tabelas!$E$5:$H$9,3,0)</f>
        <v>0.8</v>
      </c>
      <c r="F30" s="29" t="n">
        <f aca="false">VLOOKUP(B30,Tabelas!$E$5:$H$9,4,0)</f>
        <v>100</v>
      </c>
      <c r="G30" s="28" t="n">
        <f aca="false">IF(D30*E30&gt;F30,F30,D30*E30)</f>
        <v>72.5912477184183</v>
      </c>
      <c r="H30" s="33" t="n">
        <f aca="false">E30/SUM($E$7:$E$30)</f>
        <v>0.0467836257309942</v>
      </c>
      <c r="I30" s="33" t="n">
        <f aca="false">G30/SUM($G$7:$G$30)</f>
        <v>0.0711572168246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9.7"/>
    <col collapsed="false" customWidth="true" hidden="false" outlineLevel="0" max="3" min="3" style="0" width="15.85"/>
  </cols>
  <sheetData>
    <row r="2" customFormat="false" ht="39" hidden="false" customHeight="true" outlineLevel="0" collapsed="false">
      <c r="A2" s="22" t="s">
        <v>2</v>
      </c>
      <c r="B2" s="24" t="s">
        <v>55</v>
      </c>
      <c r="C2" s="24" t="s">
        <v>56</v>
      </c>
    </row>
    <row r="3" customFormat="false" ht="12.75" hidden="false" customHeight="false" outlineLevel="0" collapsed="false">
      <c r="A3" s="25" t="n">
        <v>1001</v>
      </c>
      <c r="B3" s="29" t="n">
        <v>10</v>
      </c>
      <c r="C3" s="28" t="n">
        <f aca="false">VLOOKUP(A3,Reembolsos!$A$7:$G$30,7,0)</f>
        <v>15</v>
      </c>
    </row>
    <row r="4" customFormat="false" ht="12.75" hidden="false" customHeight="false" outlineLevel="0" collapsed="false">
      <c r="A4" s="25" t="n">
        <v>1001</v>
      </c>
      <c r="B4" s="29" t="n">
        <v>15</v>
      </c>
      <c r="C4" s="28" t="n">
        <f aca="false">VLOOKUP(A4,Reembolsos!$A$7:$G$30,7,0)</f>
        <v>15</v>
      </c>
    </row>
    <row r="5" customFormat="false" ht="12.75" hidden="false" customHeight="false" outlineLevel="0" collapsed="false">
      <c r="A5" s="25" t="n">
        <v>1004</v>
      </c>
      <c r="B5" s="29" t="n">
        <v>20</v>
      </c>
      <c r="C5" s="28" t="n">
        <f aca="false">VLOOKUP(A5,Reembolsos!$A$7:$G$30,7,0)</f>
        <v>36.5720006970784</v>
      </c>
    </row>
    <row r="6" customFormat="false" ht="12.75" hidden="false" customHeight="false" outlineLevel="0" collapsed="false">
      <c r="A6" s="25" t="n">
        <v>1004</v>
      </c>
      <c r="B6" s="29" t="n">
        <v>48</v>
      </c>
      <c r="C6" s="28" t="n">
        <f aca="false">VLOOKUP(A6,Reembolsos!$A$7:$G$30,7,0)</f>
        <v>36.5720006970784</v>
      </c>
    </row>
    <row r="7" customFormat="false" ht="12.75" hidden="false" customHeight="false" outlineLevel="0" collapsed="false">
      <c r="A7" s="25" t="n">
        <v>1005</v>
      </c>
      <c r="B7" s="29" t="n">
        <v>10</v>
      </c>
      <c r="C7" s="28" t="n">
        <f aca="false">VLOOKUP(A7,Reembolsos!$A$7:$G$30,7,0)</f>
        <v>20</v>
      </c>
    </row>
    <row r="8" customFormat="false" ht="12.75" hidden="false" customHeight="false" outlineLevel="0" collapsed="false">
      <c r="A8" s="25" t="n">
        <v>1006</v>
      </c>
      <c r="B8" s="29" t="n">
        <v>26</v>
      </c>
      <c r="C8" s="28" t="n">
        <f aca="false">VLOOKUP(A8,Reembolsos!$A$7:$G$30,7,0)</f>
        <v>47.7124059103003</v>
      </c>
    </row>
    <row r="9" customFormat="false" ht="12.75" hidden="false" customHeight="false" outlineLevel="0" collapsed="false">
      <c r="A9" s="25" t="n">
        <v>1006</v>
      </c>
      <c r="B9" s="29" t="n">
        <v>23</v>
      </c>
      <c r="C9" s="28" t="n">
        <f aca="false">VLOOKUP(A9,Reembolsos!$A$7:$G$30,7,0)</f>
        <v>47.7124059103003</v>
      </c>
    </row>
    <row r="10" customFormat="false" ht="12.75" hidden="false" customHeight="false" outlineLevel="0" collapsed="false">
      <c r="A10" s="25" t="n">
        <v>1007</v>
      </c>
      <c r="B10" s="29" t="n">
        <v>10</v>
      </c>
      <c r="C10" s="28" t="n">
        <f aca="false">VLOOKUP(A10,Reembolsos!$A$7:$G$30,7,0)</f>
        <v>68.4107151484546</v>
      </c>
    </row>
    <row r="11" customFormat="false" ht="12.75" hidden="false" customHeight="false" outlineLevel="0" collapsed="false">
      <c r="A11" s="25" t="n">
        <v>1009</v>
      </c>
      <c r="B11" s="29" t="n">
        <v>48</v>
      </c>
      <c r="C11" s="28" t="n">
        <f aca="false">VLOOKUP(A11,Reembolsos!$A$7:$G$30,7,0)</f>
        <v>66.2135146312623</v>
      </c>
    </row>
    <row r="12" customFormat="false" ht="12.75" hidden="false" customHeight="false" outlineLevel="0" collapsed="false">
      <c r="A12" s="25" t="n">
        <v>1012</v>
      </c>
      <c r="B12" s="29" t="n">
        <v>75</v>
      </c>
      <c r="C12" s="28" t="n">
        <f aca="false">VLOOKUP(A12,Reembolsos!$A$7:$G$30,7,0)</f>
        <v>20</v>
      </c>
    </row>
    <row r="13" customFormat="false" ht="12.75" hidden="false" customHeight="false" outlineLevel="0" collapsed="false">
      <c r="A13" s="25" t="n">
        <v>1012</v>
      </c>
      <c r="B13" s="29" t="n">
        <v>25</v>
      </c>
      <c r="C13" s="28" t="n">
        <f aca="false">VLOOKUP(A13,Reembolsos!$A$7:$G$30,7,0)</f>
        <v>20</v>
      </c>
    </row>
    <row r="14" customFormat="false" ht="12.75" hidden="false" customHeight="false" outlineLevel="0" collapsed="false">
      <c r="A14" s="25" t="n">
        <v>1013</v>
      </c>
      <c r="B14" s="29" t="n">
        <v>36</v>
      </c>
      <c r="C14" s="28" t="n">
        <f aca="false">VLOOKUP(A14,Reembolsos!$A$7:$G$30,7,0)</f>
        <v>35.2617740618684</v>
      </c>
    </row>
    <row r="15" customFormat="false" ht="12.75" hidden="false" customHeight="false" outlineLevel="0" collapsed="false">
      <c r="A15" s="25" t="n">
        <v>1014</v>
      </c>
      <c r="B15" s="29" t="n">
        <v>96</v>
      </c>
      <c r="C15" s="28" t="n">
        <f aca="false">VLOOKUP(A15,Reembolsos!$A$7:$G$30,7,0)</f>
        <v>20</v>
      </c>
    </row>
    <row r="16" customFormat="false" ht="12.75" hidden="false" customHeight="false" outlineLevel="0" collapsed="false">
      <c r="A16" s="25" t="n">
        <v>1016</v>
      </c>
      <c r="B16" s="29" t="n">
        <v>85</v>
      </c>
      <c r="C16" s="28" t="n">
        <f aca="false">VLOOKUP(A16,Reembolsos!$A$7:$G$30,7,0)</f>
        <v>65.1508392969807</v>
      </c>
    </row>
    <row r="17" customFormat="false" ht="12.75" hidden="false" customHeight="false" outlineLevel="0" collapsed="false">
      <c r="A17" s="25" t="n">
        <v>1016</v>
      </c>
      <c r="B17" s="29" t="n">
        <v>95</v>
      </c>
      <c r="C17" s="28" t="n">
        <f aca="false">VLOOKUP(A17,Reembolsos!$A$7:$G$30,7,0)</f>
        <v>65.1508392969807</v>
      </c>
    </row>
    <row r="18" customFormat="false" ht="12.75" hidden="false" customHeight="false" outlineLevel="0" collapsed="false">
      <c r="A18" s="25" t="n">
        <v>1016</v>
      </c>
      <c r="B18" s="29" t="n">
        <v>43</v>
      </c>
      <c r="C18" s="28" t="n">
        <f aca="false">VLOOKUP(A18,Reembolsos!$A$7:$G$30,7,0)</f>
        <v>65.1508392969807</v>
      </c>
    </row>
    <row r="19" customFormat="false" ht="12.75" hidden="false" customHeight="false" outlineLevel="0" collapsed="false">
      <c r="A19" s="25" t="n">
        <v>1018</v>
      </c>
      <c r="B19" s="29" t="n">
        <v>32</v>
      </c>
      <c r="C19" s="28" t="n">
        <f aca="false">VLOOKUP(A19,Reembolsos!$A$7:$G$30,7,0)</f>
        <v>20</v>
      </c>
    </row>
    <row r="20" customFormat="false" ht="12.75" hidden="false" customHeight="false" outlineLevel="0" collapsed="false">
      <c r="A20" s="25" t="n">
        <v>1019</v>
      </c>
      <c r="B20" s="29" t="n">
        <v>65</v>
      </c>
      <c r="C20" s="28" t="n">
        <f aca="false">VLOOKUP(A20,Reembolsos!$A$7:$G$30,7,0)</f>
        <v>20</v>
      </c>
    </row>
    <row r="21" customFormat="false" ht="12.75" hidden="false" customHeight="false" outlineLevel="0" collapsed="false">
      <c r="A21" s="25" t="n">
        <v>1020</v>
      </c>
      <c r="B21" s="29" t="n">
        <v>95</v>
      </c>
      <c r="C21" s="28" t="n">
        <f aca="false">VLOOKUP(A21,Reembolsos!$A$7:$G$30,7,0)</f>
        <v>46.9560516298809</v>
      </c>
    </row>
    <row r="22" customFormat="false" ht="12.75" hidden="false" customHeight="false" outlineLevel="0" collapsed="false">
      <c r="A22" s="25" t="n">
        <v>1020</v>
      </c>
      <c r="B22" s="29" t="n">
        <v>85</v>
      </c>
      <c r="C22" s="28" t="n">
        <f aca="false">VLOOKUP(A22,Reembolsos!$A$7:$G$30,7,0)</f>
        <v>46.9560516298809</v>
      </c>
    </row>
    <row r="23" customFormat="false" ht="12.75" hidden="false" customHeight="false" outlineLevel="0" collapsed="false">
      <c r="A23" s="25" t="n">
        <v>1021</v>
      </c>
      <c r="B23" s="29" t="n">
        <v>47</v>
      </c>
      <c r="C23" s="28" t="n">
        <f aca="false">VLOOKUP(A23,Reembolsos!$A$7:$G$30,7,0)</f>
        <v>69.2512047743071</v>
      </c>
    </row>
    <row r="24" customFormat="false" ht="12.75" hidden="false" customHeight="false" outlineLevel="0" collapsed="false">
      <c r="A24" s="25" t="n">
        <v>1021</v>
      </c>
      <c r="B24" s="29" t="n">
        <v>10</v>
      </c>
      <c r="C24" s="28" t="n">
        <f aca="false">VLOOKUP(A24,Reembolsos!$A$7:$G$30,7,0)</f>
        <v>69.2512047743071</v>
      </c>
    </row>
    <row r="25" customFormat="false" ht="12.75" hidden="false" customHeight="false" outlineLevel="0" collapsed="false">
      <c r="A25" s="25" t="n">
        <v>1023</v>
      </c>
      <c r="B25" s="29" t="n">
        <v>0</v>
      </c>
      <c r="C25" s="28" t="n">
        <f aca="false">VLOOKUP(A25,Reembolsos!$A$7:$G$30,7,0)</f>
        <v>20</v>
      </c>
    </row>
    <row r="26" customFormat="false" ht="12.75" hidden="false" customHeight="false" outlineLevel="0" collapsed="false">
      <c r="A26" s="25" t="n">
        <v>1024</v>
      </c>
      <c r="B26" s="29" t="n">
        <v>14</v>
      </c>
      <c r="C26" s="28" t="n">
        <f aca="false">VLOOKUP(A26,Reembolsos!$A$7:$G$30,7,0)</f>
        <v>59.0416821664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09:13Z</dcterms:modified>
  <cp:revision>0</cp:revision>
  <dc:subject/>
  <dc:title/>
</cp:coreProperties>
</file>